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ิติกร</t>
  </si>
  <si>
    <t xml:space="preserve">สระทองแร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ีรภัทร</t>
  </si>
  <si>
    <t xml:space="preserve">ธิชาก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ฉัตรชัย</t>
  </si>
  <si>
    <t xml:space="preserve">มีบุญ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ญ์นันต์</t>
  </si>
  <si>
    <t xml:space="preserve">ดวดไธส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งศกร</t>
  </si>
  <si>
    <t xml:space="preserve">วินิจสร</t>
  </si>
  <si>
    <t xml:space="preserve">นายนิฐิกรณ์</t>
  </si>
  <si>
    <t xml:space="preserve">สาริก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กมล</t>
  </si>
  <si>
    <t xml:space="preserve">อินทร์เพ็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นิตินัย</t>
  </si>
  <si>
    <t xml:space="preserve">นา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รรณมงคล </t>
  </si>
  <si>
    <t xml:space="preserve">บัวบา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ุภวิชญ์</t>
  </si>
  <si>
    <t xml:space="preserve">อ่ำแก้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ภูธเนศ</t>
  </si>
  <si>
    <t xml:space="preserve">เนกขำ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นธยา</t>
  </si>
  <si>
    <t xml:space="preserve">ผลปราชญ์</t>
  </si>
  <si>
    <t xml:space="preserve">ผลการเรียนดีเยี่ยม</t>
  </si>
  <si>
    <t xml:space="preserve">80 – 100</t>
  </si>
  <si>
    <t xml:space="preserve">นายธนพงษ์</t>
  </si>
  <si>
    <t xml:space="preserve">วงษ์สำริส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ภูวดลย์</t>
  </si>
  <si>
    <t xml:space="preserve">เอี่ยมอนันต์</t>
  </si>
  <si>
    <t xml:space="preserve">ผลการเรียนดี</t>
  </si>
  <si>
    <t xml:space="preserve">70 – 74</t>
  </si>
  <si>
    <t xml:space="preserve">นายวิชยา</t>
  </si>
  <si>
    <t xml:space="preserve">คุ้ม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จารุวัฒน์</t>
  </si>
  <si>
    <t xml:space="preserve">แกว่นเขตกร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ณัฐวุฒิ</t>
  </si>
  <si>
    <t xml:space="preserve">ต่ายหัวดง</t>
  </si>
  <si>
    <t xml:space="preserve">ผลการเรียนพอใช้</t>
  </si>
  <si>
    <t xml:space="preserve">55 – 59</t>
  </si>
  <si>
    <t xml:space="preserve">นายวิชยุตม์</t>
  </si>
  <si>
    <t xml:space="preserve">ทองกล่ำ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จักรกฤษ</t>
  </si>
  <si>
    <t xml:space="preserve">คงเพชรศักด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์พิศา</t>
  </si>
  <si>
    <t xml:space="preserve">วัดพ่วง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สุภัสสร</t>
  </si>
  <si>
    <t xml:space="preserve">บุญเกตุ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ัฒนียา</t>
  </si>
  <si>
    <t xml:space="preserve">จันทร์ขวา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จิรสุภา</t>
  </si>
  <si>
    <t xml:space="preserve">อ่อนละมู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ชุตา</t>
  </si>
  <si>
    <t xml:space="preserve">ครุฑฉ่ำ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ปณิดา</t>
  </si>
  <si>
    <t xml:space="preserve">คำภูเวีย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ศิริกาญ</t>
  </si>
  <si>
    <t xml:space="preserve">อบสิ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ธัญวรัตม์</t>
  </si>
  <si>
    <t xml:space="preserve">บุญคำ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นพวรรณ</t>
  </si>
  <si>
    <t xml:space="preserve">พารีต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รณ์ปภัสร์</t>
  </si>
  <si>
    <t xml:space="preserve">เพ็งพิทักษ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นารากร</t>
  </si>
  <si>
    <t xml:space="preserve">งามดี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ภัสราภรณ์</t>
  </si>
  <si>
    <t xml:space="preserve">สุขโต</t>
  </si>
  <si>
    <t xml:space="preserve">ตามเกณฑ์ที่สถานศึกษากำหนด</t>
  </si>
  <si>
    <t xml:space="preserve">นางสาวฐานินทรา</t>
  </si>
  <si>
    <t xml:space="preserve">เมธาวิทยากร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ัญพิชชา</t>
  </si>
  <si>
    <t xml:space="preserve">คูณแด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ุทธิดา</t>
  </si>
  <si>
    <t xml:space="preserve">บัวกนก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ชัชฎาพร</t>
  </si>
  <si>
    <t xml:space="preserve">วงษ์พุ่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ณัฐณิชา</t>
  </si>
  <si>
    <t xml:space="preserve">วาชิซาก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ปาลิตา</t>
  </si>
  <si>
    <t xml:space="preserve">ทองจันทร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เมษา</t>
  </si>
  <si>
    <t xml:space="preserve">กัณโต</t>
  </si>
  <si>
    <t xml:space="preserve">การบันทึกการประเมินการอ่าน คิด วิเคราะห์และเขียน</t>
  </si>
  <si>
    <t xml:space="preserve">นางสาวสุภาพร</t>
  </si>
  <si>
    <t xml:space="preserve">ปิติธรร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86</t>
  </si>
  <si>
    <t xml:space="preserve">นางสาวกัญญาวีร์</t>
  </si>
  <si>
    <t xml:space="preserve">ปิ่นเพชร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sz val="16"/>
      <color rgb="FF000000"/>
      <name val="TH SarabunIT๙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37" colorId="64" zoomScale="130" zoomScaleNormal="130" zoomScalePageLayoutView="110" workbookViewId="0">
      <selection pane="topLeft" activeCell="AK49" activeCellId="0" sqref="AK49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56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ิติก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ิติก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ิติก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569</v>
      </c>
      <c r="GC8" s="136" t="str">
        <f aca="false">AJ8</f>
        <v>นายธิติกร</v>
      </c>
      <c r="GD8" s="137" t="str">
        <f aca="false">AK8</f>
        <v>สระทองแร่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57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วีร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วีร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วีร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578</v>
      </c>
      <c r="GC9" s="162" t="str">
        <f aca="false">AJ9</f>
        <v>นายวีรภัทร</v>
      </c>
      <c r="GD9" s="163" t="str">
        <f aca="false">AK9</f>
        <v>ธิชากรณ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869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ฉัตรชัย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ฉัตรชัย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ฉัตรชัย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869</v>
      </c>
      <c r="GC10" s="162" t="str">
        <f aca="false">AJ10</f>
        <v>นายฉัตรชัย</v>
      </c>
      <c r="GD10" s="163" t="str">
        <f aca="false">AK10</f>
        <v>มีบุญ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7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พิชญ์นันต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พิชญ์นันต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พิชญ์นันต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76</v>
      </c>
      <c r="GC11" s="162" t="str">
        <f aca="false">AJ11</f>
        <v>นายพิชญ์นันต์</v>
      </c>
      <c r="GD11" s="163" t="str">
        <f aca="false">AK11</f>
        <v>ดวดไธส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5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พงศก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พงศก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พงศก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55</v>
      </c>
      <c r="GC12" s="195" t="str">
        <f aca="false">AJ12</f>
        <v>นายพงศกร</v>
      </c>
      <c r="GD12" s="196" t="str">
        <f aca="false">AK12</f>
        <v>วินิจส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8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นิฐิกรณ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นิฐิกรณ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นิฐิกรณ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89</v>
      </c>
      <c r="GC13" s="220" t="str">
        <f aca="false">AJ13</f>
        <v>นายนิฐิกรณ์</v>
      </c>
      <c r="GD13" s="221" t="str">
        <f aca="false">AK13</f>
        <v>สาริก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023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ณัฐกม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ณัฐกม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ณัฐกม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023</v>
      </c>
      <c r="GC14" s="162" t="str">
        <f aca="false">AJ14</f>
        <v>นายณัฐกมล</v>
      </c>
      <c r="GD14" s="163" t="str">
        <f aca="false">AK14</f>
        <v>อินทร์เพ็ญ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03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นิตินัย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นิตินัย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นิตินัย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031</v>
      </c>
      <c r="GC15" s="162" t="str">
        <f aca="false">AJ15</f>
        <v>นายนิตินัย</v>
      </c>
      <c r="GD15" s="163" t="str">
        <f aca="false">AK15</f>
        <v>นารอด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036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วรรณมงคล 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วรรณมงคล 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วรรณมงคล 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036</v>
      </c>
      <c r="GC16" s="162" t="str">
        <f aca="false">AJ16</f>
        <v>นายวรรณมงคล </v>
      </c>
      <c r="GD16" s="163" t="str">
        <f aca="false">AK16</f>
        <v>บัวบา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077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ศุภวิชญ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ศุภวิชญ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ศุภวิชญ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077</v>
      </c>
      <c r="GC17" s="195" t="str">
        <f aca="false">AJ17</f>
        <v>นายศุภวิชญ์</v>
      </c>
      <c r="GD17" s="196" t="str">
        <f aca="false">AK17</f>
        <v>อ่ำแก้ว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112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ภูธเน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ภูธเน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ภูธเน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112</v>
      </c>
      <c r="GC18" s="220" t="str">
        <f aca="false">AJ18</f>
        <v>นายภูธเนศ</v>
      </c>
      <c r="GD18" s="221" t="str">
        <f aca="false">AK18</f>
        <v>เนกขำ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1116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สนธย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สนธย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สนธย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1116</v>
      </c>
      <c r="GC19" s="162" t="str">
        <f aca="false">AJ19</f>
        <v>นายสนธยา</v>
      </c>
      <c r="GD19" s="163" t="str">
        <f aca="false">AK19</f>
        <v>ผลปราชญ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1179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ธนพงษ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ธนพงษ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ธนพงษ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179</v>
      </c>
      <c r="GC20" s="162" t="str">
        <f aca="false">AJ20</f>
        <v>นายธนพงษ์</v>
      </c>
      <c r="GD20" s="163" t="str">
        <f aca="false">AK20</f>
        <v>วงษ์สำริส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1185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ภูวดลย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ภูวดลย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ภูวดลย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185</v>
      </c>
      <c r="GC21" s="162" t="str">
        <f aca="false">AJ21</f>
        <v>นายภูวดลย์</v>
      </c>
      <c r="GD21" s="163" t="str">
        <f aca="false">AK21</f>
        <v>เอี่ยมอนันต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1187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วิชย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วิชย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วิชย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187</v>
      </c>
      <c r="GC22" s="195" t="str">
        <f aca="false">AJ22</f>
        <v>นายวิชยา</v>
      </c>
      <c r="GD22" s="196" t="str">
        <f aca="false">AK22</f>
        <v>คุ้มสุข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1215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จารุวัฒน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จารุวัฒน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จารุวัฒน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215</v>
      </c>
      <c r="GC23" s="220" t="str">
        <f aca="false">AJ23</f>
        <v>นายจารุวัฒน์</v>
      </c>
      <c r="GD23" s="221" t="str">
        <f aca="false">AK23</f>
        <v>แกว่นเขตกรร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1258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ณัฐวุฒิ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ณัฐวุฒิ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ณัฐวุฒิ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258</v>
      </c>
      <c r="GC24" s="162" t="str">
        <f aca="false">AJ24</f>
        <v>นายณัฐวุฒิ</v>
      </c>
      <c r="GD24" s="163" t="str">
        <f aca="false">AK24</f>
        <v>ต่ายหัวด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1270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วิชยุตม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วิชยุตม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วิชยุตม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270</v>
      </c>
      <c r="GC25" s="162" t="str">
        <f aca="false">AJ25</f>
        <v>นายวิชยุตม์</v>
      </c>
      <c r="GD25" s="163" t="str">
        <f aca="false">AK25</f>
        <v>ทองกล่ำ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1434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จักรกฤษ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จักรกฤษ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จักรกฤษ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434</v>
      </c>
      <c r="GC26" s="162" t="str">
        <f aca="false">AJ26</f>
        <v>นายจักรกฤษ</v>
      </c>
      <c r="GD26" s="163" t="str">
        <f aca="false">AK26</f>
        <v>คงเพชรศักดิ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0822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พิมพ์พิศ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พิมพ์พิศ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พิมพ์พิศ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822</v>
      </c>
      <c r="GC27" s="195" t="str">
        <f aca="false">AJ27</f>
        <v>นางสาวพิมพ์พิศา</v>
      </c>
      <c r="GD27" s="196" t="str">
        <f aca="false">AK27</f>
        <v>วัดพ่วง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0866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สุภัสส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สุภัสส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สุภัสส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866</v>
      </c>
      <c r="GC28" s="220" t="str">
        <f aca="false">AJ28</f>
        <v>นางสาวสุภัสสร</v>
      </c>
      <c r="GD28" s="221" t="str">
        <f aca="false">AK28</f>
        <v>บุญเกตุ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0898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พัฒนีย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พัฒนีย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พัฒนีย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98</v>
      </c>
      <c r="GC29" s="162" t="str">
        <f aca="false">AJ29</f>
        <v>นางสาวพัฒนียา</v>
      </c>
      <c r="GD29" s="163" t="str">
        <f aca="false">AK29</f>
        <v>จันทร์ขวา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0924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จิรสุภ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จิรสุภ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จิรสุภ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924</v>
      </c>
      <c r="GC30" s="162" t="str">
        <f aca="false">AJ30</f>
        <v>นางสาวจิรสุภา</v>
      </c>
      <c r="GD30" s="163" t="str">
        <f aca="false">AK30</f>
        <v>อ่อนละมูล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0968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ณัฐชุต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ณัฐชุต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ณัฐชุต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968</v>
      </c>
      <c r="GC31" s="162" t="str">
        <f aca="false">AJ31</f>
        <v>นางสาวณัฐชุตา</v>
      </c>
      <c r="GD31" s="163" t="str">
        <f aca="false">AK31</f>
        <v>ครุฑฉ่ำ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0971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ปณิ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ปณิ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ปณิ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971</v>
      </c>
      <c r="GC32" s="195" t="str">
        <f aca="false">AJ32</f>
        <v>นางสาวปณิดา</v>
      </c>
      <c r="GD32" s="196" t="str">
        <f aca="false">AK32</f>
        <v>คำภูเวีย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0976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ศิริกาญ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ศิริกาญ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ศิริกาญ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976</v>
      </c>
      <c r="GC33" s="220" t="str">
        <f aca="false">AJ33</f>
        <v>นางสาวศิริกาญ</v>
      </c>
      <c r="GD33" s="221" t="str">
        <f aca="false">AK33</f>
        <v>อบสิน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1005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ธัญวรัตม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ธัญวรัตม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ธัญวรัตม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05</v>
      </c>
      <c r="GC34" s="162" t="str">
        <f aca="false">AJ34</f>
        <v>นางสาวธัญวรัตม์</v>
      </c>
      <c r="GD34" s="163" t="str">
        <f aca="false">AK34</f>
        <v>บุญคำ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1088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นพวรรณ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นพวรรณ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นพวรรณ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088</v>
      </c>
      <c r="GC35" s="162" t="str">
        <f aca="false">AJ35</f>
        <v>นางสาวนพวรรณ</v>
      </c>
      <c r="GD35" s="163" t="str">
        <f aca="false">AK35</f>
        <v>พารีต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1092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ภรณ์ปภัสร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ภรณ์ปภัสร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ภรณ์ปภัสร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092</v>
      </c>
      <c r="GC36" s="162" t="str">
        <f aca="false">AJ36</f>
        <v>นางสาวภรณ์ปภัสร์</v>
      </c>
      <c r="GD36" s="163" t="str">
        <f aca="false">AK36</f>
        <v>เพ็งพิทักษ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1160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นาราก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นาราก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นาราก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160</v>
      </c>
      <c r="GC37" s="195" t="str">
        <f aca="false">AJ37</f>
        <v>นางสาวนารากร</v>
      </c>
      <c r="GD37" s="196" t="str">
        <f aca="false">AK37</f>
        <v>งามดีเจริญ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1164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ภัสราภร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ภัสราภรณ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ภัสราภรณ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164</v>
      </c>
      <c r="GC38" s="220" t="str">
        <f aca="false">AJ38</f>
        <v>นางสาวภัสราภรณ์</v>
      </c>
      <c r="GD38" s="221" t="str">
        <f aca="false">AK38</f>
        <v>สุขโต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1197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ฐานินท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ฐานินท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ฐานินท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197</v>
      </c>
      <c r="GC39" s="162" t="str">
        <f aca="false">AJ39</f>
        <v>นางสาวฐานินทรา</v>
      </c>
      <c r="GD39" s="163" t="str">
        <f aca="false">AK39</f>
        <v>เมธาวิทยากรณ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1281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ธัญพิชช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ธัญพิชช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ธัญพิชช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281</v>
      </c>
      <c r="GC40" s="162" t="str">
        <f aca="false">AJ40</f>
        <v>นางสาวธัญพิชชา</v>
      </c>
      <c r="GD40" s="163" t="str">
        <f aca="false">AK40</f>
        <v>คูณแด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2141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พุทธ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พุทธ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พุทธ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141</v>
      </c>
      <c r="GC41" s="162" t="str">
        <f aca="false">AJ41</f>
        <v>นางสาวพุทธิดา</v>
      </c>
      <c r="GD41" s="163" t="str">
        <f aca="false">AK41</f>
        <v>บัวกนก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3398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ชัชฎาพ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ชัชฎาพ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ชัชฎาพ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3398</v>
      </c>
      <c r="GC42" s="195" t="str">
        <f aca="false">AJ42</f>
        <v>นางสาวชัชฎาพร</v>
      </c>
      <c r="GD42" s="196" t="str">
        <f aca="false">AK42</f>
        <v>วงษ์พุ่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3399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ณัฐณิช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ณัฐณิช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ณัฐณิช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3399</v>
      </c>
      <c r="GC43" s="220" t="str">
        <f aca="false">AJ43</f>
        <v>นางสาวณัฐณิชา</v>
      </c>
      <c r="GD43" s="221" t="str">
        <f aca="false">AK43</f>
        <v>วาชิซากิ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400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ปาลิต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ปาลิต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ปาลิต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3400</v>
      </c>
      <c r="GC44" s="162" t="str">
        <f aca="false">AJ44</f>
        <v>นางสาวปาลิตา</v>
      </c>
      <c r="GD44" s="163" t="str">
        <f aca="false">AK44</f>
        <v>ทองจันทร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401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เมษ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เมษ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เมษ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3401</v>
      </c>
      <c r="GC45" s="162" t="str">
        <f aca="false">AJ45</f>
        <v>นางสาวเมษา</v>
      </c>
      <c r="GD45" s="163" t="str">
        <f aca="false">AK45</f>
        <v>กัณโต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4</v>
      </c>
      <c r="AH46" s="141" t="n">
        <v>39</v>
      </c>
      <c r="AI46" s="142" t="n">
        <v>23402</v>
      </c>
      <c r="AJ46" s="322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สุภาพร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สุภาพร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สุภาพร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402</v>
      </c>
      <c r="GC46" s="162" t="str">
        <f aca="false">AJ46</f>
        <v>นางสาวสุภาพร</v>
      </c>
      <c r="GD46" s="163" t="str">
        <f aca="false">AK46</f>
        <v>ปิติธรรม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 t="s">
        <v>250</v>
      </c>
      <c r="AJ47" s="327" t="s">
        <v>251</v>
      </c>
      <c r="AK47" s="175" t="s">
        <v>252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กัญญาวีร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กัญญาวีร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กัญญาวีร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086</v>
      </c>
      <c r="GC47" s="195" t="str">
        <f aca="false">AJ47</f>
        <v>นางสาวกัญญาวีร์</v>
      </c>
      <c r="GD47" s="196" t="str">
        <f aca="false">AK47</f>
        <v>ปิ่นเพชร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3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4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5</v>
      </c>
      <c r="AH49" s="200" t="n">
        <v>42</v>
      </c>
      <c r="AI49" s="142"/>
      <c r="AJ49" s="143"/>
      <c r="AK49" s="333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6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7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7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7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8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9</v>
      </c>
      <c r="B5" s="360"/>
      <c r="C5" s="360"/>
      <c r="D5" s="361"/>
      <c r="E5" s="352"/>
      <c r="F5" s="362" t="s">
        <v>260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1</v>
      </c>
      <c r="B6" s="367" t="s">
        <v>262</v>
      </c>
      <c r="C6" s="367" t="s">
        <v>168</v>
      </c>
      <c r="D6" s="368" t="s">
        <v>263</v>
      </c>
      <c r="E6" s="369"/>
      <c r="F6" s="370" t="s">
        <v>264</v>
      </c>
      <c r="G6" s="371" t="s">
        <v>262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65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66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67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68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69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70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64</v>
      </c>
      <c r="G14" s="402" t="s">
        <v>271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9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65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6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2</v>
      </c>
      <c r="B17" s="410"/>
      <c r="C17" s="410"/>
      <c r="D17" s="410"/>
      <c r="E17" s="352"/>
      <c r="F17" s="411" t="s">
        <v>267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3</v>
      </c>
      <c r="B18" s="412"/>
      <c r="C18" s="412"/>
      <c r="D18" s="413"/>
      <c r="F18" s="411" t="s">
        <v>274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5</v>
      </c>
      <c r="B19" s="412"/>
      <c r="C19" s="412"/>
      <c r="D19" s="413"/>
      <c r="F19" s="414" t="s">
        <v>269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6</v>
      </c>
      <c r="B20" s="412"/>
      <c r="C20" s="412"/>
      <c r="D20" s="417"/>
    </row>
    <row r="21" customFormat="false" ht="24" hidden="false" customHeight="false" outlineLevel="0" collapsed="false">
      <c r="A21" s="418" t="s">
        <v>277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8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9</v>
      </c>
      <c r="G22" s="424"/>
      <c r="H22" s="425" t="n">
        <v>0</v>
      </c>
      <c r="I22" s="422" t="s">
        <v>278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0</v>
      </c>
      <c r="G23" s="426"/>
      <c r="H23" s="427" t="n">
        <f aca="false">H21-H22</f>
        <v>40</v>
      </c>
      <c r="I23" s="428" t="s">
        <v>278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1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7:01:40Z</cp:lastPrinted>
  <dcterms:modified xsi:type="dcterms:W3CDTF">2025-11-15T18:00:58Z</dcterms:modified>
  <cp:revision>0</cp:revision>
  <dc:subject/>
  <dc:title/>
</cp:coreProperties>
</file>